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10677"/>
        <c:axId val="93253921"/>
      </c:scatterChart>
      <c:valAx>
        <c:axId val="2171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921"/>
        <c:crossesAt val="0"/>
        <c:crossBetween val="midCat"/>
      </c:valAx>
      <c:valAx>
        <c:axId val="9325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57440"/>
        <c:axId val="95354511"/>
      </c:scatterChart>
      <c:valAx>
        <c:axId val="4565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511"/>
        <c:crossesAt val="0"/>
        <c:crossBetween val="midCat"/>
      </c:valAx>
      <c:valAx>
        <c:axId val="9535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73824"/>
        <c:axId val="5585360"/>
      </c:scatterChart>
      <c:valAx>
        <c:axId val="1117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0"/>
        <c:crossesAt val="0"/>
        <c:crossBetween val="midCat"/>
      </c:valAx>
      <c:valAx>
        <c:axId val="558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87608"/>
        <c:axId val="40401910"/>
      </c:scatterChart>
      <c:valAx>
        <c:axId val="7138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910"/>
        <c:crossesAt val="0"/>
        <c:crossBetween val="midCat"/>
      </c:valAx>
      <c:valAx>
        <c:axId val="4040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