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98498"/>
        <c:axId val="26538860"/>
      </c:barChart>
      <c:catAx>
        <c:axId val="2159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860"/>
        <c:auto val="1"/>
        <c:lblAlgn val="ctr"/>
        <c:lblOffset val="100"/>
        <c:noMultiLvlLbl val="0"/>
      </c:catAx>
      <c:valAx>
        <c:axId val="2653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91279"/>
        <c:axId val="4673992"/>
      </c:barChart>
      <c:catAx>
        <c:axId val="6539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92"/>
        <c:auto val="1"/>
        <c:lblAlgn val="ctr"/>
        <c:lblOffset val="100"/>
        <c:noMultiLvlLbl val="0"/>
      </c:catAx>
      <c:valAx>
        <c:axId val="467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38354"/>
        <c:axId val="64011237"/>
      </c:barChart>
      <c:catAx>
        <c:axId val="1893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237"/>
        <c:auto val="1"/>
        <c:lblAlgn val="ctr"/>
        <c:lblOffset val="100"/>
        <c:noMultiLvlLbl val="0"/>
      </c:catAx>
      <c:valAx>
        <c:axId val="6401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02103"/>
        <c:axId val="87892626"/>
      </c:barChart>
      <c:catAx>
        <c:axId val="5340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626"/>
        <c:auto val="1"/>
        <c:lblAlgn val="ctr"/>
        <c:lblOffset val="100"/>
        <c:noMultiLvlLbl val="0"/>
      </c:catAx>
      <c:valAx>
        <c:axId val="8789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54794"/>
        <c:axId val="1089475"/>
      </c:barChart>
      <c:catAx>
        <c:axId val="8285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75"/>
        <c:auto val="1"/>
        <c:lblAlgn val="ctr"/>
        <c:lblOffset val="100"/>
        <c:noMultiLvlLbl val="0"/>
      </c:catAx>
      <c:valAx>
        <c:axId val="108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87298"/>
        <c:axId val="42174142"/>
      </c:barChart>
      <c:catAx>
        <c:axId val="4978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142"/>
        <c:auto val="1"/>
        <c:lblAlgn val="ctr"/>
        <c:lblOffset val="100"/>
        <c:noMultiLvlLbl val="0"/>
      </c:catAx>
      <c:valAx>
        <c:axId val="4217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7152"/>
        <c:axId val="77062223"/>
      </c:barChart>
      <c:catAx>
        <c:axId val="504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223"/>
        <c:auto val="1"/>
        <c:lblAlgn val="ctr"/>
        <c:lblOffset val="100"/>
        <c:noMultiLvlLbl val="0"/>
      </c:catAx>
      <c:valAx>
        <c:axId val="7706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37435"/>
        <c:axId val="43211921"/>
      </c:barChart>
      <c:catAx>
        <c:axId val="1393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921"/>
        <c:auto val="1"/>
        <c:lblAlgn val="ctr"/>
        <c:lblOffset val="100"/>
        <c:noMultiLvlLbl val="0"/>
      </c:catAx>
      <c:valAx>
        <c:axId val="4321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28170"/>
        <c:axId val="22751979"/>
      </c:barChart>
      <c:catAx>
        <c:axId val="3152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979"/>
        <c:auto val="1"/>
        <c:lblAlgn val="ctr"/>
        <c:lblOffset val="100"/>
        <c:noMultiLvlLbl val="0"/>
      </c:catAx>
      <c:valAx>
        <c:axId val="2275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54837"/>
        <c:axId val="85850319"/>
      </c:barChart>
      <c:catAx>
        <c:axId val="9705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319"/>
        <c:auto val="1"/>
        <c:lblAlgn val="ctr"/>
        <c:lblOffset val="100"/>
        <c:noMultiLvlLbl val="0"/>
      </c:catAx>
      <c:valAx>
        <c:axId val="8585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36188"/>
        <c:axId val="76504583"/>
      </c:barChart>
      <c:catAx>
        <c:axId val="9053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583"/>
        <c:auto val="1"/>
        <c:lblAlgn val="ctr"/>
        <c:lblOffset val="100"/>
        <c:noMultiLvlLbl val="0"/>
      </c:catAx>
      <c:valAx>
        <c:axId val="7650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18241"/>
        <c:axId val="74947602"/>
      </c:barChart>
      <c:catAx>
        <c:axId val="9431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602"/>
        <c:auto val="1"/>
        <c:lblAlgn val="ctr"/>
        <c:lblOffset val="100"/>
        <c:noMultiLvlLbl val="0"/>
      </c:catAx>
      <c:valAx>
        <c:axId val="7494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30916"/>
        <c:axId val="11168495"/>
      </c:barChart>
      <c:catAx>
        <c:axId val="9133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495"/>
        <c:auto val="1"/>
        <c:lblAlgn val="ctr"/>
        <c:lblOffset val="100"/>
        <c:noMultiLvlLbl val="0"/>
      </c:catAx>
      <c:valAx>
        <c:axId val="1116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13918"/>
        <c:axId val="917150"/>
      </c:barChart>
      <c:catAx>
        <c:axId val="7271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0"/>
        <c:auto val="1"/>
        <c:lblAlgn val="ctr"/>
        <c:lblOffset val="100"/>
        <c:noMultiLvlLbl val="0"/>
      </c:catAx>
      <c:valAx>
        <c:axId val="91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78071"/>
        <c:axId val="1432888"/>
      </c:barChart>
      <c:catAx>
        <c:axId val="9827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88"/>
        <c:auto val="1"/>
        <c:lblAlgn val="ctr"/>
        <c:lblOffset val="100"/>
        <c:noMultiLvlLbl val="0"/>
      </c:catAx>
      <c:valAx>
        <c:axId val="143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24325"/>
        <c:axId val="44968233"/>
      </c:barChart>
      <c:catAx>
        <c:axId val="1482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233"/>
        <c:auto val="1"/>
        <c:lblAlgn val="ctr"/>
        <c:lblOffset val="100"/>
        <c:noMultiLvlLbl val="0"/>
      </c:catAx>
      <c:valAx>
        <c:axId val="4496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91474"/>
        <c:axId val="77128128"/>
      </c:barChart>
      <c:catAx>
        <c:axId val="4849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128"/>
        <c:auto val="1"/>
        <c:lblAlgn val="ctr"/>
        <c:lblOffset val="100"/>
        <c:noMultiLvlLbl val="0"/>
      </c:catAx>
      <c:valAx>
        <c:axId val="7712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78980"/>
        <c:axId val="92584763"/>
      </c:barChart>
      <c:catAx>
        <c:axId val="7567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763"/>
        <c:auto val="1"/>
        <c:lblAlgn val="ctr"/>
        <c:lblOffset val="100"/>
        <c:noMultiLvlLbl val="0"/>
      </c:catAx>
      <c:valAx>
        <c:axId val="9258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