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2540"/>
        <c:axId val="11628662"/>
      </c:scatterChart>
      <c:valAx>
        <c:axId val="9153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662"/>
        <c:crossesAt val="0"/>
        <c:crossBetween val="midCat"/>
      </c:valAx>
      <c:valAx>
        <c:axId val="1162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23492"/>
        <c:axId val="29296061"/>
      </c:scatterChart>
      <c:valAx>
        <c:axId val="4102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61"/>
        <c:crossesAt val="0"/>
        <c:crossBetween val="midCat"/>
      </c:valAx>
      <c:valAx>
        <c:axId val="2929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94267"/>
        <c:axId val="86251858"/>
      </c:scatterChart>
      <c:valAx>
        <c:axId val="9599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858"/>
        <c:crossesAt val="0"/>
        <c:crossBetween val="midCat"/>
      </c:valAx>
      <c:valAx>
        <c:axId val="8625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5824"/>
        <c:axId val="86838744"/>
      </c:scatterChart>
      <c:valAx>
        <c:axId val="8679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744"/>
        <c:crossesAt val="0"/>
        <c:crossBetween val="midCat"/>
      </c:valAx>
      <c:valAx>
        <c:axId val="8683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