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507646"/>
        <c:axId val="1582513"/>
      </c:scatterChart>
      <c:valAx>
        <c:axId val="50507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513"/>
        <c:crossesAt val="0"/>
        <c:crossBetween val="midCat"/>
      </c:valAx>
      <c:valAx>
        <c:axId val="1582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7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23280"/>
        <c:axId val="41112598"/>
      </c:scatterChart>
      <c:valAx>
        <c:axId val="96723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598"/>
        <c:crossesAt val="0"/>
        <c:crossBetween val="midCat"/>
      </c:valAx>
      <c:valAx>
        <c:axId val="41112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3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10808"/>
        <c:axId val="64931611"/>
      </c:scatterChart>
      <c:valAx>
        <c:axId val="20710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11"/>
        <c:crossesAt val="0"/>
        <c:crossBetween val="midCat"/>
      </c:valAx>
      <c:valAx>
        <c:axId val="6493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0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739003"/>
        <c:axId val="7267482"/>
      </c:scatterChart>
      <c:valAx>
        <c:axId val="65739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482"/>
        <c:crossesAt val="0"/>
        <c:crossBetween val="midCat"/>
      </c:valAx>
      <c:valAx>
        <c:axId val="7267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9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