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616726"/>
        <c:axId val="46441005"/>
      </c:barChart>
      <c:catAx>
        <c:axId val="1461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1005"/>
        <c:auto val="1"/>
        <c:lblAlgn val="ctr"/>
        <c:lblOffset val="100"/>
        <c:noMultiLvlLbl val="0"/>
      </c:catAx>
      <c:valAx>
        <c:axId val="464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4192"/>
        <c:axId val="5602508"/>
      </c:barChart>
      <c:catAx>
        <c:axId val="15614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508"/>
        <c:auto val="1"/>
        <c:lblAlgn val="ctr"/>
        <c:lblOffset val="100"/>
        <c:noMultiLvlLbl val="0"/>
      </c:catAx>
      <c:valAx>
        <c:axId val="560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264627"/>
        <c:axId val="63455919"/>
      </c:barChart>
      <c:catAx>
        <c:axId val="9426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919"/>
        <c:auto val="1"/>
        <c:lblAlgn val="ctr"/>
        <c:lblOffset val="100"/>
        <c:noMultiLvlLbl val="0"/>
      </c:catAx>
      <c:valAx>
        <c:axId val="6345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43327"/>
        <c:axId val="60567287"/>
      </c:barChart>
      <c:catAx>
        <c:axId val="8894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7287"/>
        <c:auto val="1"/>
        <c:lblAlgn val="ctr"/>
        <c:lblOffset val="100"/>
        <c:noMultiLvlLbl val="0"/>
      </c:catAx>
      <c:valAx>
        <c:axId val="6056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43101"/>
        <c:axId val="77259679"/>
      </c:barChart>
      <c:catAx>
        <c:axId val="854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9679"/>
        <c:auto val="1"/>
        <c:lblAlgn val="ctr"/>
        <c:lblOffset val="100"/>
        <c:noMultiLvlLbl val="0"/>
      </c:catAx>
      <c:valAx>
        <c:axId val="7725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850681"/>
        <c:axId val="20764498"/>
      </c:barChart>
      <c:catAx>
        <c:axId val="72850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498"/>
        <c:auto val="1"/>
        <c:lblAlgn val="ctr"/>
        <c:lblOffset val="100"/>
        <c:noMultiLvlLbl val="0"/>
      </c:catAx>
      <c:valAx>
        <c:axId val="2076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0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18318"/>
        <c:axId val="29715866"/>
      </c:barChart>
      <c:catAx>
        <c:axId val="13318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5866"/>
        <c:auto val="1"/>
        <c:lblAlgn val="ctr"/>
        <c:lblOffset val="100"/>
        <c:noMultiLvlLbl val="0"/>
      </c:catAx>
      <c:valAx>
        <c:axId val="297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8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51451"/>
        <c:axId val="73862117"/>
      </c:barChart>
      <c:catAx>
        <c:axId val="4851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2117"/>
        <c:auto val="1"/>
        <c:lblAlgn val="ctr"/>
        <c:lblOffset val="100"/>
        <c:noMultiLvlLbl val="0"/>
      </c:catAx>
      <c:valAx>
        <c:axId val="73862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44376"/>
        <c:axId val="87739666"/>
      </c:barChart>
      <c:catAx>
        <c:axId val="5394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666"/>
        <c:auto val="1"/>
        <c:lblAlgn val="ctr"/>
        <c:lblOffset val="100"/>
        <c:noMultiLvlLbl val="0"/>
      </c:catAx>
      <c:valAx>
        <c:axId val="8773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191467"/>
        <c:axId val="72201142"/>
      </c:barChart>
      <c:catAx>
        <c:axId val="7519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1142"/>
        <c:auto val="1"/>
        <c:lblAlgn val="ctr"/>
        <c:lblOffset val="100"/>
        <c:noMultiLvlLbl val="0"/>
      </c:catAx>
      <c:valAx>
        <c:axId val="7220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343698"/>
        <c:axId val="52563555"/>
      </c:barChart>
      <c:catAx>
        <c:axId val="8234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55"/>
        <c:auto val="1"/>
        <c:lblAlgn val="ctr"/>
        <c:lblOffset val="100"/>
        <c:noMultiLvlLbl val="0"/>
      </c:catAx>
      <c:valAx>
        <c:axId val="5256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47842"/>
        <c:axId val="27783659"/>
      </c:barChart>
      <c:catAx>
        <c:axId val="81847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3659"/>
        <c:auto val="1"/>
        <c:lblAlgn val="ctr"/>
        <c:lblOffset val="100"/>
        <c:noMultiLvlLbl val="0"/>
      </c:catAx>
      <c:valAx>
        <c:axId val="277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7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63402"/>
        <c:axId val="71109779"/>
      </c:barChart>
      <c:catAx>
        <c:axId val="18463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9779"/>
        <c:auto val="1"/>
        <c:lblAlgn val="ctr"/>
        <c:lblOffset val="100"/>
        <c:noMultiLvlLbl val="0"/>
      </c:catAx>
      <c:valAx>
        <c:axId val="7110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3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45894"/>
        <c:axId val="23594919"/>
      </c:barChart>
      <c:catAx>
        <c:axId val="184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919"/>
        <c:auto val="1"/>
        <c:lblAlgn val="ctr"/>
        <c:lblOffset val="100"/>
        <c:noMultiLvlLbl val="0"/>
      </c:catAx>
      <c:valAx>
        <c:axId val="23594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7637"/>
        <c:axId val="81882663"/>
      </c:barChart>
      <c:catAx>
        <c:axId val="7264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2663"/>
        <c:auto val="1"/>
        <c:lblAlgn val="ctr"/>
        <c:lblOffset val="100"/>
        <c:noMultiLvlLbl val="0"/>
      </c:catAx>
      <c:valAx>
        <c:axId val="81882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89846"/>
        <c:axId val="54154385"/>
      </c:barChart>
      <c:catAx>
        <c:axId val="623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385"/>
        <c:auto val="1"/>
        <c:lblAlgn val="ctr"/>
        <c:lblOffset val="100"/>
        <c:noMultiLvlLbl val="0"/>
      </c:catAx>
      <c:valAx>
        <c:axId val="5415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332626"/>
        <c:axId val="67146341"/>
      </c:barChart>
      <c:catAx>
        <c:axId val="4033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41"/>
        <c:auto val="1"/>
        <c:lblAlgn val="ctr"/>
        <c:lblOffset val="100"/>
        <c:noMultiLvlLbl val="0"/>
      </c:catAx>
      <c:valAx>
        <c:axId val="6714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75504"/>
        <c:axId val="84552113"/>
      </c:barChart>
      <c:catAx>
        <c:axId val="1197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13"/>
        <c:auto val="1"/>
        <c:lblAlgn val="ctr"/>
        <c:lblOffset val="100"/>
        <c:noMultiLvlLbl val="0"/>
      </c:catAx>
      <c:valAx>
        <c:axId val="8455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