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8602"/>
        <c:axId val="58658968"/>
      </c:barChart>
      <c:catAx>
        <c:axId val="381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968"/>
        <c:auto val="1"/>
        <c:lblAlgn val="ctr"/>
        <c:lblOffset val="100"/>
        <c:noMultiLvlLbl val="0"/>
      </c:catAx>
      <c:valAx>
        <c:axId val="5865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62656"/>
        <c:axId val="39285761"/>
      </c:barChart>
      <c:catAx>
        <c:axId val="1966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761"/>
        <c:auto val="1"/>
        <c:lblAlgn val="ctr"/>
        <c:lblOffset val="100"/>
        <c:noMultiLvlLbl val="0"/>
      </c:catAx>
      <c:valAx>
        <c:axId val="3928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28318"/>
        <c:axId val="27921390"/>
      </c:barChart>
      <c:catAx>
        <c:axId val="4672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390"/>
        <c:auto val="1"/>
        <c:lblAlgn val="ctr"/>
        <c:lblOffset val="100"/>
        <c:noMultiLvlLbl val="0"/>
      </c:catAx>
      <c:valAx>
        <c:axId val="2792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37084"/>
        <c:axId val="35420639"/>
      </c:barChart>
      <c:catAx>
        <c:axId val="7103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639"/>
        <c:auto val="1"/>
        <c:lblAlgn val="ctr"/>
        <c:lblOffset val="100"/>
        <c:noMultiLvlLbl val="0"/>
      </c:catAx>
      <c:valAx>
        <c:axId val="3542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14970"/>
        <c:axId val="85687509"/>
      </c:barChart>
      <c:catAx>
        <c:axId val="7391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509"/>
        <c:auto val="1"/>
        <c:lblAlgn val="ctr"/>
        <c:lblOffset val="100"/>
        <c:noMultiLvlLbl val="0"/>
      </c:catAx>
      <c:valAx>
        <c:axId val="8568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02310"/>
        <c:axId val="58326298"/>
      </c:barChart>
      <c:catAx>
        <c:axId val="1800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298"/>
        <c:auto val="1"/>
        <c:lblAlgn val="ctr"/>
        <c:lblOffset val="100"/>
        <c:noMultiLvlLbl val="0"/>
      </c:catAx>
      <c:valAx>
        <c:axId val="5832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3609"/>
        <c:axId val="88778513"/>
      </c:barChart>
      <c:catAx>
        <c:axId val="158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513"/>
        <c:auto val="1"/>
        <c:lblAlgn val="ctr"/>
        <c:lblOffset val="100"/>
        <c:noMultiLvlLbl val="0"/>
      </c:catAx>
      <c:valAx>
        <c:axId val="8877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63689"/>
        <c:axId val="59709807"/>
      </c:barChart>
      <c:catAx>
        <c:axId val="5436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807"/>
        <c:auto val="1"/>
        <c:lblAlgn val="ctr"/>
        <c:lblOffset val="100"/>
        <c:noMultiLvlLbl val="0"/>
      </c:catAx>
      <c:valAx>
        <c:axId val="5970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44858"/>
        <c:axId val="11256203"/>
      </c:barChart>
      <c:catAx>
        <c:axId val="4294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203"/>
        <c:auto val="1"/>
        <c:lblAlgn val="ctr"/>
        <c:lblOffset val="100"/>
        <c:noMultiLvlLbl val="0"/>
      </c:catAx>
      <c:valAx>
        <c:axId val="1125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7114"/>
        <c:axId val="64083716"/>
      </c:barChart>
      <c:catAx>
        <c:axId val="255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716"/>
        <c:auto val="1"/>
        <c:lblAlgn val="ctr"/>
        <c:lblOffset val="100"/>
        <c:noMultiLvlLbl val="0"/>
      </c:catAx>
      <c:valAx>
        <c:axId val="6408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04219"/>
        <c:axId val="2650594"/>
      </c:barChart>
      <c:catAx>
        <c:axId val="9220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94"/>
        <c:auto val="1"/>
        <c:lblAlgn val="ctr"/>
        <c:lblOffset val="100"/>
        <c:noMultiLvlLbl val="0"/>
      </c:catAx>
      <c:valAx>
        <c:axId val="265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8885"/>
        <c:axId val="13212492"/>
      </c:barChart>
      <c:catAx>
        <c:axId val="463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492"/>
        <c:auto val="1"/>
        <c:lblAlgn val="ctr"/>
        <c:lblOffset val="100"/>
        <c:noMultiLvlLbl val="0"/>
      </c:catAx>
      <c:valAx>
        <c:axId val="1321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485"/>
        <c:axId val="82110157"/>
      </c:barChart>
      <c:catAx>
        <c:axId val="81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157"/>
        <c:auto val="1"/>
        <c:lblAlgn val="ctr"/>
        <c:lblOffset val="100"/>
        <c:noMultiLvlLbl val="0"/>
      </c:catAx>
      <c:valAx>
        <c:axId val="8211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33602"/>
        <c:axId val="8576896"/>
      </c:barChart>
      <c:catAx>
        <c:axId val="8323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96"/>
        <c:auto val="1"/>
        <c:lblAlgn val="ctr"/>
        <c:lblOffset val="100"/>
        <c:noMultiLvlLbl val="0"/>
      </c:catAx>
      <c:valAx>
        <c:axId val="857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37747"/>
        <c:axId val="96854192"/>
      </c:barChart>
      <c:catAx>
        <c:axId val="8533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192"/>
        <c:auto val="1"/>
        <c:lblAlgn val="ctr"/>
        <c:lblOffset val="100"/>
        <c:noMultiLvlLbl val="0"/>
      </c:catAx>
      <c:valAx>
        <c:axId val="9685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46200"/>
        <c:axId val="890884"/>
      </c:barChart>
      <c:catAx>
        <c:axId val="3304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4"/>
        <c:auto val="1"/>
        <c:lblAlgn val="ctr"/>
        <c:lblOffset val="100"/>
        <c:noMultiLvlLbl val="0"/>
      </c:catAx>
      <c:valAx>
        <c:axId val="89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64222"/>
        <c:axId val="30462215"/>
      </c:barChart>
      <c:catAx>
        <c:axId val="2046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215"/>
        <c:auto val="1"/>
        <c:lblAlgn val="ctr"/>
        <c:lblOffset val="100"/>
        <c:noMultiLvlLbl val="0"/>
      </c:catAx>
      <c:valAx>
        <c:axId val="3046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17596"/>
        <c:axId val="4730308"/>
      </c:barChart>
      <c:catAx>
        <c:axId val="4181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08"/>
        <c:auto val="1"/>
        <c:lblAlgn val="ctr"/>
        <c:lblOffset val="100"/>
        <c:noMultiLvlLbl val="0"/>
      </c:catAx>
      <c:valAx>
        <c:axId val="473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