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239150"/>
        <c:axId val="38742961"/>
      </c:scatterChart>
      <c:valAx>
        <c:axId val="672391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2961"/>
        <c:crossesAt val="0"/>
        <c:crossBetween val="midCat"/>
      </c:valAx>
      <c:valAx>
        <c:axId val="387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91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