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70741"/>
        <c:axId val="76666776"/>
      </c:lineChart>
      <c:catAx>
        <c:axId val="2107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66776"/>
        <c:crossesAt val="0"/>
        <c:auto val="1"/>
        <c:lblAlgn val="ctr"/>
        <c:lblOffset val="100"/>
        <c:noMultiLvlLbl val="0"/>
      </c:catAx>
      <c:valAx>
        <c:axId val="76666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70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47688"/>
        <c:axId val="25461666"/>
      </c:lineChart>
      <c:catAx>
        <c:axId val="4664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61666"/>
        <c:crossesAt val="0"/>
        <c:auto val="1"/>
        <c:lblAlgn val="ctr"/>
        <c:lblOffset val="100"/>
        <c:noMultiLvlLbl val="0"/>
      </c:catAx>
      <c:valAx>
        <c:axId val="25461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7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1069659"/>
        <c:axId val="26331718"/>
      </c:barChart>
      <c:catAx>
        <c:axId val="6106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31718"/>
        <c:crossesAt val="0"/>
        <c:auto val="1"/>
        <c:lblAlgn val="ctr"/>
        <c:lblOffset val="100"/>
        <c:noMultiLvlLbl val="0"/>
      </c:catAx>
      <c:valAx>
        <c:axId val="26331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69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107725"/>
        <c:axId val="69259782"/>
        <c:axId val="43772634"/>
      </c:bar3DChart>
      <c:catAx>
        <c:axId val="6610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59782"/>
        <c:crossesAt val="0"/>
        <c:auto val="1"/>
        <c:lblAlgn val="ctr"/>
        <c:lblOffset val="100"/>
        <c:noMultiLvlLbl val="0"/>
      </c:catAx>
      <c:valAx>
        <c:axId val="69259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07725"/>
        <c:crossesAt val="1"/>
        <c:crossBetween val="midCat"/>
      </c:valAx>
      <c:serAx>
        <c:axId val="4377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5978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092856"/>
        <c:axId val="35260720"/>
      </c:scatterChart>
      <c:valAx>
        <c:axId val="4109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60720"/>
        <c:crossesAt val="0"/>
        <c:crossBetween val="midCat"/>
      </c:valAx>
      <c:valAx>
        <c:axId val="35260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928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176490"/>
        <c:axId val="48617599"/>
      </c:scatterChart>
      <c:valAx>
        <c:axId val="701764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17599"/>
        <c:crossesAt val="0"/>
        <c:crossBetween val="midCat"/>
        <c:majorUnit val="30"/>
        <c:minorUnit val="30"/>
      </c:valAx>
      <c:valAx>
        <c:axId val="486175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764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828084"/>
        <c:axId val="72428511"/>
      </c:scatterChart>
      <c:valAx>
        <c:axId val="208280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28511"/>
        <c:crossesAt val="0"/>
        <c:crossBetween val="midCat"/>
        <c:majorUnit val="30"/>
        <c:minorUnit val="30"/>
      </c:valAx>
      <c:valAx>
        <c:axId val="724285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280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