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431440"/>
        <c:axId val="68782531"/>
      </c:barChart>
      <c:catAx>
        <c:axId val="134314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82531"/>
        <c:auto val="1"/>
        <c:lblAlgn val="ctr"/>
        <c:lblOffset val="100"/>
        <c:noMultiLvlLbl val="0"/>
      </c:catAx>
      <c:valAx>
        <c:axId val="68782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314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83200"/>
        <c:axId val="11280071"/>
      </c:barChart>
      <c:catAx>
        <c:axId val="6483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80071"/>
        <c:auto val="1"/>
        <c:lblAlgn val="ctr"/>
        <c:lblOffset val="100"/>
        <c:noMultiLvlLbl val="0"/>
      </c:catAx>
      <c:valAx>
        <c:axId val="112800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32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423528"/>
        <c:axId val="48122301"/>
      </c:barChart>
      <c:catAx>
        <c:axId val="914235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22301"/>
        <c:auto val="1"/>
        <c:lblAlgn val="ctr"/>
        <c:lblOffset val="100"/>
        <c:noMultiLvlLbl val="0"/>
      </c:catAx>
      <c:valAx>
        <c:axId val="481223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235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599026"/>
        <c:axId val="75793122"/>
      </c:barChart>
      <c:catAx>
        <c:axId val="46599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93122"/>
        <c:auto val="1"/>
        <c:lblAlgn val="ctr"/>
        <c:lblOffset val="100"/>
        <c:noMultiLvlLbl val="0"/>
      </c:catAx>
      <c:valAx>
        <c:axId val="75793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990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