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91962"/>
        <c:axId val="62235266"/>
      </c:lineChart>
      <c:catAx>
        <c:axId val="1939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35266"/>
        <c:crossesAt val="0"/>
        <c:auto val="1"/>
        <c:lblAlgn val="ctr"/>
        <c:lblOffset val="100"/>
        <c:noMultiLvlLbl val="0"/>
      </c:catAx>
      <c:valAx>
        <c:axId val="62235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91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200841"/>
        <c:axId val="3350773"/>
      </c:areaChart>
      <c:catAx>
        <c:axId val="5120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0773"/>
        <c:crossesAt val="0"/>
        <c:auto val="1"/>
        <c:lblAlgn val="ctr"/>
        <c:lblOffset val="100"/>
        <c:noMultiLvlLbl val="0"/>
      </c:catAx>
      <c:valAx>
        <c:axId val="3350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00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