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3216"/>
        <c:axId val="90086564"/>
      </c:lineChart>
      <c:catAx>
        <c:axId val="614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6564"/>
        <c:crossesAt val="0"/>
        <c:auto val="1"/>
        <c:lblAlgn val="ctr"/>
        <c:lblOffset val="100"/>
        <c:noMultiLvlLbl val="0"/>
      </c:catAx>
      <c:valAx>
        <c:axId val="9008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8028"/>
        <c:axId val="97658126"/>
      </c:lineChart>
      <c:catAx>
        <c:axId val="2722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8126"/>
        <c:crossesAt val="0"/>
        <c:auto val="1"/>
        <c:lblAlgn val="ctr"/>
        <c:lblOffset val="100"/>
        <c:noMultiLvlLbl val="0"/>
      </c:catAx>
      <c:valAx>
        <c:axId val="9765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106689"/>
        <c:axId val="99185762"/>
      </c:barChart>
      <c:catAx>
        <c:axId val="1710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5762"/>
        <c:crossesAt val="0"/>
        <c:auto val="1"/>
        <c:lblAlgn val="ctr"/>
        <c:lblOffset val="100"/>
        <c:noMultiLvlLbl val="0"/>
      </c:catAx>
      <c:valAx>
        <c:axId val="9918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202498"/>
        <c:axId val="14539720"/>
        <c:axId val="7386121"/>
      </c:bar3DChart>
      <c:catAx>
        <c:axId val="702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9720"/>
        <c:crossesAt val="0"/>
        <c:auto val="1"/>
        <c:lblAlgn val="ctr"/>
        <c:lblOffset val="100"/>
        <c:noMultiLvlLbl val="0"/>
      </c:catAx>
      <c:valAx>
        <c:axId val="1453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2498"/>
        <c:crossesAt val="1"/>
        <c:crossBetween val="midCat"/>
      </c:valAx>
      <c:serAx>
        <c:axId val="738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97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933355"/>
        <c:axId val="91144843"/>
      </c:scatterChart>
      <c:valAx>
        <c:axId val="419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4843"/>
        <c:crossesAt val="0"/>
        <c:crossBetween val="midCat"/>
      </c:valAx>
      <c:valAx>
        <c:axId val="9114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3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51201"/>
        <c:axId val="32299221"/>
      </c:scatterChart>
      <c:valAx>
        <c:axId val="18651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9221"/>
        <c:crossesAt val="0"/>
        <c:crossBetween val="midCat"/>
        <c:majorUnit val="30"/>
        <c:minorUnit val="30"/>
      </c:valAx>
      <c:valAx>
        <c:axId val="32299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1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65341"/>
        <c:axId val="67446396"/>
      </c:scatterChart>
      <c:valAx>
        <c:axId val="65465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6396"/>
        <c:crossesAt val="0"/>
        <c:crossBetween val="midCat"/>
        <c:majorUnit val="30"/>
        <c:minorUnit val="30"/>
      </c:valAx>
      <c:valAx>
        <c:axId val="67446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65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