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859654"/>
        <c:axId val="38038919"/>
      </c:barChart>
      <c:catAx>
        <c:axId val="52859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38919"/>
        <c:auto val="1"/>
        <c:lblAlgn val="ctr"/>
        <c:lblOffset val="100"/>
        <c:noMultiLvlLbl val="0"/>
      </c:catAx>
      <c:valAx>
        <c:axId val="38038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596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085053"/>
        <c:axId val="16761007"/>
      </c:barChart>
      <c:catAx>
        <c:axId val="10085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61007"/>
        <c:auto val="1"/>
        <c:lblAlgn val="ctr"/>
        <c:lblOffset val="100"/>
        <c:noMultiLvlLbl val="0"/>
      </c:catAx>
      <c:valAx>
        <c:axId val="16761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850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098958"/>
        <c:axId val="93669742"/>
      </c:barChart>
      <c:catAx>
        <c:axId val="490989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69742"/>
        <c:auto val="1"/>
        <c:lblAlgn val="ctr"/>
        <c:lblOffset val="100"/>
        <c:noMultiLvlLbl val="0"/>
      </c:catAx>
      <c:valAx>
        <c:axId val="936697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989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262207"/>
        <c:axId val="12409938"/>
      </c:barChart>
      <c:catAx>
        <c:axId val="552622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09938"/>
        <c:auto val="1"/>
        <c:lblAlgn val="ctr"/>
        <c:lblOffset val="100"/>
        <c:noMultiLvlLbl val="0"/>
      </c:catAx>
      <c:valAx>
        <c:axId val="12409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622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