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5632441"/>
        <c:axId val="72442071"/>
      </c:barChart>
      <c:catAx>
        <c:axId val="65632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2071"/>
        <c:crossesAt val="0"/>
        <c:auto val="1"/>
        <c:lblAlgn val="ctr"/>
        <c:lblOffset val="100"/>
        <c:noMultiLvlLbl val="0"/>
      </c:catAx>
      <c:valAx>
        <c:axId val="72442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2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1498257"/>
        <c:axId val="82518637"/>
      </c:barChart>
      <c:catAx>
        <c:axId val="81498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8637"/>
        <c:crossesAt val="0"/>
        <c:auto val="1"/>
        <c:lblAlgn val="ctr"/>
        <c:lblOffset val="100"/>
        <c:noMultiLvlLbl val="0"/>
      </c:catAx>
      <c:valAx>
        <c:axId val="82518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82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8137233"/>
        <c:axId val="817512"/>
      </c:barChart>
      <c:catAx>
        <c:axId val="38137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12"/>
        <c:crossesAt val="0"/>
        <c:auto val="1"/>
        <c:lblAlgn val="ctr"/>
        <c:lblOffset val="100"/>
        <c:noMultiLvlLbl val="0"/>
      </c:catAx>
      <c:valAx>
        <c:axId val="817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72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3320313"/>
        <c:axId val="9130957"/>
      </c:barChart>
      <c:catAx>
        <c:axId val="83320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957"/>
        <c:crossesAt val="0"/>
        <c:auto val="1"/>
        <c:lblAlgn val="ctr"/>
        <c:lblOffset val="100"/>
        <c:noMultiLvlLbl val="0"/>
      </c:catAx>
      <c:valAx>
        <c:axId val="9130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03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