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008386"/>
        <c:axId val="45043166"/>
      </c:scatterChart>
      <c:valAx>
        <c:axId val="2500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166"/>
        <c:crossesAt val="0"/>
        <c:crossBetween val="midCat"/>
      </c:valAx>
      <c:valAx>
        <c:axId val="450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426"/>
        <c:axId val="70791508"/>
      </c:lineChart>
      <c:catAx>
        <c:axId val="635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508"/>
        <c:crossesAt val="0"/>
        <c:auto val="1"/>
        <c:lblAlgn val="ctr"/>
        <c:lblOffset val="100"/>
        <c:noMultiLvlLbl val="0"/>
      </c:catAx>
      <c:valAx>
        <c:axId val="707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