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510817"/>
        <c:axId val="52165780"/>
      </c:barChart>
      <c:catAx>
        <c:axId val="97510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65780"/>
        <c:auto val="1"/>
        <c:lblAlgn val="ctr"/>
        <c:lblOffset val="100"/>
        <c:noMultiLvlLbl val="0"/>
      </c:catAx>
      <c:valAx>
        <c:axId val="52165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10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88674"/>
        <c:axId val="31196271"/>
      </c:barChart>
      <c:catAx>
        <c:axId val="7188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96271"/>
        <c:auto val="1"/>
        <c:lblAlgn val="ctr"/>
        <c:lblOffset val="100"/>
        <c:noMultiLvlLbl val="0"/>
      </c:catAx>
      <c:valAx>
        <c:axId val="31196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8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715920"/>
        <c:axId val="88874712"/>
      </c:barChart>
      <c:catAx>
        <c:axId val="78715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74712"/>
        <c:auto val="1"/>
        <c:lblAlgn val="ctr"/>
        <c:lblOffset val="100"/>
        <c:noMultiLvlLbl val="0"/>
      </c:catAx>
      <c:valAx>
        <c:axId val="88874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15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359197"/>
        <c:axId val="54345336"/>
      </c:barChart>
      <c:catAx>
        <c:axId val="71359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45336"/>
        <c:auto val="1"/>
        <c:lblAlgn val="ctr"/>
        <c:lblOffset val="100"/>
        <c:noMultiLvlLbl val="0"/>
      </c:catAx>
      <c:valAx>
        <c:axId val="54345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591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