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4789"/>
        <c:axId val="1000808"/>
      </c:lineChart>
      <c:catAx>
        <c:axId val="438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808"/>
        <c:crossesAt val="0"/>
        <c:auto val="1"/>
        <c:lblAlgn val="ctr"/>
        <c:lblOffset val="100"/>
        <c:noMultiLvlLbl val="0"/>
      </c:catAx>
      <c:valAx>
        <c:axId val="100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3831"/>
        <c:axId val="15999068"/>
      </c:lineChart>
      <c:catAx>
        <c:axId val="884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9068"/>
        <c:crossesAt val="0"/>
        <c:auto val="1"/>
        <c:lblAlgn val="ctr"/>
        <c:lblOffset val="100"/>
        <c:noMultiLvlLbl val="0"/>
      </c:catAx>
      <c:valAx>
        <c:axId val="1599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882361"/>
        <c:axId val="33244574"/>
      </c:barChart>
      <c:catAx>
        <c:axId val="3788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4574"/>
        <c:crossesAt val="0"/>
        <c:auto val="1"/>
        <c:lblAlgn val="ctr"/>
        <c:lblOffset val="100"/>
        <c:noMultiLvlLbl val="0"/>
      </c:catAx>
      <c:valAx>
        <c:axId val="3324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138991"/>
        <c:axId val="15878505"/>
        <c:axId val="28681408"/>
      </c:bar3DChart>
      <c:catAx>
        <c:axId val="801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8505"/>
        <c:crossesAt val="0"/>
        <c:auto val="1"/>
        <c:lblAlgn val="ctr"/>
        <c:lblOffset val="100"/>
        <c:noMultiLvlLbl val="0"/>
      </c:catAx>
      <c:valAx>
        <c:axId val="1587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38991"/>
        <c:crossesAt val="1"/>
        <c:crossBetween val="midCat"/>
      </c:valAx>
      <c:serAx>
        <c:axId val="2868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8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840596"/>
        <c:axId val="18224407"/>
      </c:scatterChart>
      <c:valAx>
        <c:axId val="368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407"/>
        <c:crossesAt val="0"/>
        <c:crossBetween val="midCat"/>
      </c:valAx>
      <c:valAx>
        <c:axId val="1822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0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82140"/>
        <c:axId val="83119550"/>
      </c:scatterChart>
      <c:valAx>
        <c:axId val="53982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550"/>
        <c:crossesAt val="0"/>
        <c:crossBetween val="midCat"/>
        <c:majorUnit val="30"/>
        <c:minorUnit val="30"/>
      </c:valAx>
      <c:valAx>
        <c:axId val="83119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82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947534"/>
        <c:axId val="13860605"/>
      </c:scatterChart>
      <c:valAx>
        <c:axId val="85947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0605"/>
        <c:crossesAt val="0"/>
        <c:crossBetween val="midCat"/>
        <c:majorUnit val="30"/>
        <c:minorUnit val="30"/>
      </c:valAx>
      <c:valAx>
        <c:axId val="13860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7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