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734537"/>
        <c:axId val="60649277"/>
      </c:lineChart>
      <c:catAx>
        <c:axId val="60734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49277"/>
        <c:crossesAt val="0"/>
        <c:auto val="1"/>
        <c:lblAlgn val="ctr"/>
        <c:lblOffset val="100"/>
        <c:noMultiLvlLbl val="0"/>
      </c:catAx>
      <c:valAx>
        <c:axId val="60649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34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208188"/>
        <c:axId val="12940955"/>
      </c:lineChart>
      <c:catAx>
        <c:axId val="85208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40955"/>
        <c:crossesAt val="0"/>
        <c:auto val="1"/>
        <c:lblAlgn val="ctr"/>
        <c:lblOffset val="100"/>
        <c:noMultiLvlLbl val="0"/>
      </c:catAx>
      <c:valAx>
        <c:axId val="12940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08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988892"/>
        <c:axId val="66403893"/>
      </c:lineChart>
      <c:catAx>
        <c:axId val="93988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03893"/>
        <c:crossesAt val="0"/>
        <c:auto val="1"/>
        <c:lblAlgn val="ctr"/>
        <c:lblOffset val="100"/>
        <c:noMultiLvlLbl val="0"/>
      </c:catAx>
      <c:valAx>
        <c:axId val="66403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88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662102"/>
        <c:axId val="8948015"/>
      </c:lineChart>
      <c:catAx>
        <c:axId val="74662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8015"/>
        <c:crossesAt val="0"/>
        <c:auto val="1"/>
        <c:lblAlgn val="ctr"/>
        <c:lblOffset val="100"/>
        <c:noMultiLvlLbl val="0"/>
      </c:catAx>
      <c:valAx>
        <c:axId val="8948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2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337539"/>
        <c:axId val="27994724"/>
      </c:lineChart>
      <c:catAx>
        <c:axId val="80337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94724"/>
        <c:crossesAt val="0"/>
        <c:auto val="1"/>
        <c:lblAlgn val="ctr"/>
        <c:lblOffset val="100"/>
        <c:noMultiLvlLbl val="0"/>
      </c:catAx>
      <c:valAx>
        <c:axId val="27994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37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53258"/>
        <c:axId val="65795469"/>
      </c:lineChart>
      <c:catAx>
        <c:axId val="4953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95469"/>
        <c:crossesAt val="0"/>
        <c:auto val="1"/>
        <c:lblAlgn val="ctr"/>
        <c:lblOffset val="100"/>
        <c:noMultiLvlLbl val="0"/>
      </c:catAx>
      <c:valAx>
        <c:axId val="65795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3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96704"/>
        <c:axId val="82769842"/>
      </c:lineChart>
      <c:catAx>
        <c:axId val="229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69842"/>
        <c:crossesAt val="0"/>
        <c:auto val="1"/>
        <c:lblAlgn val="ctr"/>
        <c:lblOffset val="100"/>
        <c:noMultiLvlLbl val="0"/>
      </c:catAx>
      <c:valAx>
        <c:axId val="82769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6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6276"/>
        <c:axId val="79785743"/>
      </c:lineChart>
      <c:catAx>
        <c:axId val="896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85743"/>
        <c:crossesAt val="0"/>
        <c:auto val="1"/>
        <c:lblAlgn val="ctr"/>
        <c:lblOffset val="100"/>
        <c:noMultiLvlLbl val="0"/>
      </c:catAx>
      <c:valAx>
        <c:axId val="79785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959774"/>
        <c:axId val="12666542"/>
      </c:lineChart>
      <c:catAx>
        <c:axId val="41959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66542"/>
        <c:crossesAt val="0"/>
        <c:auto val="1"/>
        <c:lblAlgn val="ctr"/>
        <c:lblOffset val="100"/>
        <c:noMultiLvlLbl val="0"/>
      </c:catAx>
      <c:valAx>
        <c:axId val="12666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59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953958"/>
        <c:axId val="25462816"/>
      </c:lineChart>
      <c:catAx>
        <c:axId val="64953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62816"/>
        <c:crossesAt val="0"/>
        <c:auto val="1"/>
        <c:lblAlgn val="ctr"/>
        <c:lblOffset val="100"/>
        <c:noMultiLvlLbl val="0"/>
      </c:catAx>
      <c:valAx>
        <c:axId val="25462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53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