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432627"/>
        <c:axId val="87826099"/>
      </c:barChart>
      <c:catAx>
        <c:axId val="77432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6099"/>
        <c:crossesAt val="0"/>
        <c:auto val="1"/>
        <c:lblAlgn val="ctr"/>
        <c:lblOffset val="100"/>
        <c:noMultiLvlLbl val="0"/>
      </c:catAx>
      <c:valAx>
        <c:axId val="878260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326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755126"/>
        <c:axId val="89080151"/>
      </c:barChart>
      <c:catAx>
        <c:axId val="74755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0151"/>
        <c:crossesAt val="0"/>
        <c:auto val="1"/>
        <c:lblAlgn val="ctr"/>
        <c:lblOffset val="100"/>
        <c:noMultiLvlLbl val="0"/>
      </c:catAx>
      <c:valAx>
        <c:axId val="890801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551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