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161676"/>
        <c:axId val="12033586"/>
      </c:scatterChart>
      <c:valAx>
        <c:axId val="65161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33586"/>
        <c:crossesAt val="0"/>
        <c:crossBetween val="midCat"/>
      </c:valAx>
      <c:valAx>
        <c:axId val="12033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616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28917"/>
        <c:axId val="19870860"/>
      </c:scatterChart>
      <c:valAx>
        <c:axId val="1028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70860"/>
        <c:crossesAt val="0"/>
        <c:crossBetween val="midCat"/>
      </c:valAx>
      <c:valAx>
        <c:axId val="19870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89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