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55953"/>
        <c:axId val="14551353"/>
      </c:barChart>
      <c:catAx>
        <c:axId val="4755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1353"/>
        <c:crossesAt val="0"/>
        <c:auto val="1"/>
        <c:lblAlgn val="ctr"/>
        <c:lblOffset val="100"/>
        <c:noMultiLvlLbl val="0"/>
      </c:catAx>
      <c:valAx>
        <c:axId val="145513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5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38579"/>
        <c:axId val="65427644"/>
      </c:barChart>
      <c:catAx>
        <c:axId val="5453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7644"/>
        <c:crossesAt val="0"/>
        <c:auto val="1"/>
        <c:lblAlgn val="ctr"/>
        <c:lblOffset val="100"/>
        <c:noMultiLvlLbl val="0"/>
      </c:catAx>
      <c:valAx>
        <c:axId val="65427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8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55263"/>
        <c:axId val="36518303"/>
      </c:barChart>
      <c:catAx>
        <c:axId val="3265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8303"/>
        <c:crossesAt val="0"/>
        <c:auto val="1"/>
        <c:lblAlgn val="ctr"/>
        <c:lblOffset val="100"/>
        <c:noMultiLvlLbl val="0"/>
      </c:catAx>
      <c:valAx>
        <c:axId val="36518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5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66384"/>
        <c:axId val="38290619"/>
      </c:barChart>
      <c:catAx>
        <c:axId val="9626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0619"/>
        <c:crossesAt val="0"/>
        <c:auto val="1"/>
        <c:lblAlgn val="ctr"/>
        <c:lblOffset val="100"/>
        <c:noMultiLvlLbl val="0"/>
      </c:catAx>
      <c:valAx>
        <c:axId val="38290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53500"/>
        <c:axId val="67577597"/>
      </c:barChart>
      <c:catAx>
        <c:axId val="9265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7597"/>
        <c:crossesAt val="0"/>
        <c:auto val="1"/>
        <c:lblAlgn val="ctr"/>
        <c:lblOffset val="100"/>
        <c:noMultiLvlLbl val="0"/>
      </c:catAx>
      <c:valAx>
        <c:axId val="67577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3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1778"/>
        <c:axId val="65455523"/>
      </c:barChart>
      <c:catAx>
        <c:axId val="670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5523"/>
        <c:crossesAt val="0"/>
        <c:auto val="1"/>
        <c:lblAlgn val="ctr"/>
        <c:lblOffset val="100"/>
        <c:noMultiLvlLbl val="0"/>
      </c:catAx>
      <c:valAx>
        <c:axId val="654555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54982"/>
        <c:axId val="4993118"/>
      </c:barChart>
      <c:catAx>
        <c:axId val="93354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3118"/>
        <c:crossesAt val="0"/>
        <c:auto val="1"/>
        <c:lblAlgn val="ctr"/>
        <c:lblOffset val="100"/>
        <c:noMultiLvlLbl val="0"/>
      </c:catAx>
      <c:valAx>
        <c:axId val="49931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54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