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446345"/>
        <c:axId val="3706508"/>
      </c:barChart>
      <c:catAx>
        <c:axId val="1044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6508"/>
        <c:crossesAt val="0"/>
        <c:auto val="1"/>
        <c:lblAlgn val="ctr"/>
        <c:lblOffset val="100"/>
        <c:noMultiLvlLbl val="0"/>
      </c:catAx>
      <c:valAx>
        <c:axId val="37065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46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647966"/>
        <c:axId val="84355136"/>
      </c:barChart>
      <c:catAx>
        <c:axId val="3964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55136"/>
        <c:crossesAt val="0"/>
        <c:auto val="1"/>
        <c:lblAlgn val="ctr"/>
        <c:lblOffset val="100"/>
        <c:noMultiLvlLbl val="0"/>
      </c:catAx>
      <c:valAx>
        <c:axId val="84355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47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2908"/>
        <c:axId val="40819997"/>
      </c:barChart>
      <c:catAx>
        <c:axId val="65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19997"/>
        <c:crossesAt val="0"/>
        <c:auto val="1"/>
        <c:lblAlgn val="ctr"/>
        <c:lblOffset val="100"/>
        <c:noMultiLvlLbl val="0"/>
      </c:catAx>
      <c:valAx>
        <c:axId val="40819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293804"/>
        <c:axId val="18478812"/>
      </c:barChart>
      <c:catAx>
        <c:axId val="2029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78812"/>
        <c:crossesAt val="0"/>
        <c:auto val="1"/>
        <c:lblAlgn val="ctr"/>
        <c:lblOffset val="100"/>
        <c:noMultiLvlLbl val="0"/>
      </c:catAx>
      <c:valAx>
        <c:axId val="18478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93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085312"/>
        <c:axId val="5737394"/>
      </c:barChart>
      <c:catAx>
        <c:axId val="4308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7394"/>
        <c:crossesAt val="0"/>
        <c:auto val="1"/>
        <c:lblAlgn val="ctr"/>
        <c:lblOffset val="100"/>
        <c:noMultiLvlLbl val="0"/>
      </c:catAx>
      <c:valAx>
        <c:axId val="57373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85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18510"/>
        <c:axId val="64788604"/>
      </c:barChart>
      <c:catAx>
        <c:axId val="961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88604"/>
        <c:crossesAt val="0"/>
        <c:auto val="1"/>
        <c:lblAlgn val="ctr"/>
        <c:lblOffset val="100"/>
        <c:noMultiLvlLbl val="0"/>
      </c:catAx>
      <c:valAx>
        <c:axId val="647886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8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367831"/>
        <c:axId val="81528878"/>
      </c:barChart>
      <c:catAx>
        <c:axId val="203678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528878"/>
        <c:crossesAt val="0"/>
        <c:auto val="1"/>
        <c:lblAlgn val="ctr"/>
        <c:lblOffset val="100"/>
        <c:noMultiLvlLbl val="0"/>
      </c:catAx>
      <c:valAx>
        <c:axId val="815288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678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