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58868"/>
        <c:axId val="25547183"/>
      </c:scatterChart>
      <c:valAx>
        <c:axId val="32458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47183"/>
        <c:crossesAt val="0"/>
        <c:crossBetween val="midCat"/>
      </c:valAx>
      <c:valAx>
        <c:axId val="25547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58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