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9041200"/>
        <c:axId val="21600522"/>
      </c:scatterChart>
      <c:valAx>
        <c:axId val="69041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00522"/>
        <c:crossesAt val="0"/>
        <c:crossBetween val="midCat"/>
      </c:valAx>
      <c:valAx>
        <c:axId val="216005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412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