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19015"/>
        <c:axId val="71107472"/>
      </c:barChart>
      <c:catAx>
        <c:axId val="5871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472"/>
        <c:auto val="1"/>
        <c:lblAlgn val="ctr"/>
        <c:lblOffset val="100"/>
        <c:noMultiLvlLbl val="0"/>
      </c:catAx>
      <c:valAx>
        <c:axId val="711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5470"/>
        <c:axId val="37535274"/>
      </c:barChart>
      <c:catAx>
        <c:axId val="847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274"/>
        <c:auto val="1"/>
        <c:lblAlgn val="ctr"/>
        <c:lblOffset val="100"/>
        <c:noMultiLvlLbl val="0"/>
      </c:catAx>
      <c:valAx>
        <c:axId val="3753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00096"/>
        <c:axId val="50877376"/>
      </c:barChart>
      <c:catAx>
        <c:axId val="585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376"/>
        <c:auto val="1"/>
        <c:lblAlgn val="ctr"/>
        <c:lblOffset val="100"/>
        <c:noMultiLvlLbl val="0"/>
      </c:catAx>
      <c:valAx>
        <c:axId val="508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80375"/>
        <c:axId val="70172599"/>
      </c:barChart>
      <c:catAx>
        <c:axId val="7508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599"/>
        <c:auto val="1"/>
        <c:lblAlgn val="ctr"/>
        <c:lblOffset val="100"/>
        <c:noMultiLvlLbl val="0"/>
      </c:catAx>
      <c:valAx>
        <c:axId val="701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22260"/>
        <c:axId val="87665813"/>
      </c:barChart>
      <c:catAx>
        <c:axId val="5912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813"/>
        <c:auto val="1"/>
        <c:lblAlgn val="ctr"/>
        <c:lblOffset val="100"/>
        <c:noMultiLvlLbl val="0"/>
      </c:catAx>
      <c:valAx>
        <c:axId val="876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21382"/>
        <c:axId val="48702427"/>
      </c:barChart>
      <c:catAx>
        <c:axId val="2322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427"/>
        <c:auto val="1"/>
        <c:lblAlgn val="ctr"/>
        <c:lblOffset val="100"/>
        <c:noMultiLvlLbl val="0"/>
      </c:catAx>
      <c:valAx>
        <c:axId val="487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4850"/>
        <c:axId val="92296210"/>
      </c:barChart>
      <c:catAx>
        <c:axId val="928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210"/>
        <c:auto val="1"/>
        <c:lblAlgn val="ctr"/>
        <c:lblOffset val="100"/>
        <c:noMultiLvlLbl val="0"/>
      </c:catAx>
      <c:valAx>
        <c:axId val="9229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3880"/>
        <c:axId val="66786855"/>
      </c:barChart>
      <c:catAx>
        <c:axId val="368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855"/>
        <c:auto val="1"/>
        <c:lblAlgn val="ctr"/>
        <c:lblOffset val="100"/>
        <c:noMultiLvlLbl val="0"/>
      </c:catAx>
      <c:valAx>
        <c:axId val="667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96401"/>
        <c:axId val="89843113"/>
      </c:barChart>
      <c:catAx>
        <c:axId val="2489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113"/>
        <c:auto val="1"/>
        <c:lblAlgn val="ctr"/>
        <c:lblOffset val="100"/>
        <c:noMultiLvlLbl val="0"/>
      </c:catAx>
      <c:valAx>
        <c:axId val="8984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99176"/>
        <c:axId val="17910709"/>
      </c:barChart>
      <c:catAx>
        <c:axId val="1779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709"/>
        <c:auto val="1"/>
        <c:lblAlgn val="ctr"/>
        <c:lblOffset val="100"/>
        <c:noMultiLvlLbl val="0"/>
      </c:catAx>
      <c:valAx>
        <c:axId val="179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81818"/>
        <c:axId val="8409469"/>
      </c:barChart>
      <c:catAx>
        <c:axId val="605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69"/>
        <c:auto val="1"/>
        <c:lblAlgn val="ctr"/>
        <c:lblOffset val="100"/>
        <c:noMultiLvlLbl val="0"/>
      </c:catAx>
      <c:valAx>
        <c:axId val="84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3861"/>
        <c:axId val="70333777"/>
      </c:barChart>
      <c:catAx>
        <c:axId val="972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777"/>
        <c:auto val="1"/>
        <c:lblAlgn val="ctr"/>
        <c:lblOffset val="100"/>
        <c:noMultiLvlLbl val="0"/>
      </c:catAx>
      <c:valAx>
        <c:axId val="703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95953"/>
        <c:axId val="66401603"/>
      </c:barChart>
      <c:catAx>
        <c:axId val="1069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603"/>
        <c:auto val="1"/>
        <c:lblAlgn val="ctr"/>
        <c:lblOffset val="100"/>
        <c:noMultiLvlLbl val="0"/>
      </c:catAx>
      <c:valAx>
        <c:axId val="664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49191"/>
        <c:axId val="16974022"/>
      </c:barChart>
      <c:catAx>
        <c:axId val="1004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022"/>
        <c:auto val="1"/>
        <c:lblAlgn val="ctr"/>
        <c:lblOffset val="100"/>
        <c:noMultiLvlLbl val="0"/>
      </c:catAx>
      <c:valAx>
        <c:axId val="169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74946"/>
        <c:axId val="26463997"/>
      </c:barChart>
      <c:catAx>
        <c:axId val="479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997"/>
        <c:auto val="1"/>
        <c:lblAlgn val="ctr"/>
        <c:lblOffset val="100"/>
        <c:noMultiLvlLbl val="0"/>
      </c:catAx>
      <c:valAx>
        <c:axId val="264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42350"/>
        <c:axId val="56116071"/>
      </c:barChart>
      <c:catAx>
        <c:axId val="395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071"/>
        <c:auto val="1"/>
        <c:lblAlgn val="ctr"/>
        <c:lblOffset val="100"/>
        <c:noMultiLvlLbl val="0"/>
      </c:catAx>
      <c:valAx>
        <c:axId val="5611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39370"/>
        <c:axId val="36981922"/>
      </c:barChart>
      <c:catAx>
        <c:axId val="487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922"/>
        <c:auto val="1"/>
        <c:lblAlgn val="ctr"/>
        <c:lblOffset val="100"/>
        <c:noMultiLvlLbl val="0"/>
      </c:catAx>
      <c:valAx>
        <c:axId val="369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05635"/>
        <c:axId val="45052970"/>
      </c:barChart>
      <c:catAx>
        <c:axId val="6020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970"/>
        <c:auto val="1"/>
        <c:lblAlgn val="ctr"/>
        <c:lblOffset val="100"/>
        <c:noMultiLvlLbl val="0"/>
      </c:catAx>
      <c:valAx>
        <c:axId val="450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