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34259"/>
        <c:axId val="74492943"/>
      </c:scatterChart>
      <c:valAx>
        <c:axId val="6333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943"/>
        <c:crossesAt val="0"/>
        <c:crossBetween val="midCat"/>
      </c:valAx>
      <c:valAx>
        <c:axId val="7449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20542"/>
        <c:axId val="77412455"/>
      </c:scatterChart>
      <c:valAx>
        <c:axId val="6532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455"/>
        <c:crossesAt val="0"/>
        <c:crossBetween val="midCat"/>
      </c:valAx>
      <c:valAx>
        <c:axId val="7741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88505"/>
        <c:axId val="45524075"/>
      </c:scatterChart>
      <c:valAx>
        <c:axId val="4348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075"/>
        <c:crossesAt val="0"/>
        <c:crossBetween val="midCat"/>
      </c:valAx>
      <c:valAx>
        <c:axId val="4552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34373"/>
        <c:axId val="24688126"/>
      </c:scatterChart>
      <c:valAx>
        <c:axId val="3033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126"/>
        <c:crossesAt val="0"/>
        <c:crossBetween val="midCat"/>
      </c:valAx>
      <c:valAx>
        <c:axId val="2468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