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19208"/>
        <c:axId val="93898382"/>
      </c:scatterChart>
      <c:valAx>
        <c:axId val="252192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382"/>
        <c:crossesAt val="0"/>
        <c:crossBetween val="midCat"/>
      </c:valAx>
      <c:valAx>
        <c:axId val="93898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9243"/>
        <c:axId val="67643580"/>
      </c:scatterChart>
      <c:valAx>
        <c:axId val="620892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80"/>
        <c:crossesAt val="0"/>
        <c:crossBetween val="midCat"/>
      </c:valAx>
      <c:valAx>
        <c:axId val="6764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08252"/>
        <c:axId val="77509321"/>
      </c:scatterChart>
      <c:valAx>
        <c:axId val="69508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321"/>
        <c:crossesAt val="0"/>
        <c:crossBetween val="midCat"/>
      </c:valAx>
      <c:valAx>
        <c:axId val="7750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65865"/>
        <c:axId val="76620648"/>
      </c:scatterChart>
      <c:valAx>
        <c:axId val="576658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648"/>
        <c:crossesAt val="0"/>
        <c:crossBetween val="midCat"/>
      </c:valAx>
      <c:valAx>
        <c:axId val="76620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500"/>
        <c:axId val="71721244"/>
      </c:scatterChart>
      <c:valAx>
        <c:axId val="8145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244"/>
        <c:crossesAt val="0"/>
        <c:crossBetween val="midCat"/>
      </c:valAx>
      <c:valAx>
        <c:axId val="7172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36328"/>
        <c:axId val="53337120"/>
      </c:scatterChart>
      <c:valAx>
        <c:axId val="84836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120"/>
        <c:crossesAt val="0"/>
        <c:crossBetween val="midCat"/>
      </c:valAx>
      <c:valAx>
        <c:axId val="5333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4744"/>
        <c:axId val="84089045"/>
      </c:scatterChart>
      <c:valAx>
        <c:axId val="430347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45"/>
        <c:crossesAt val="0"/>
        <c:crossBetween val="midCat"/>
      </c:valAx>
      <c:valAx>
        <c:axId val="8408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0543"/>
        <c:axId val="76989546"/>
      </c:scatterChart>
      <c:valAx>
        <c:axId val="873405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546"/>
        <c:crossesAt val="0"/>
        <c:crossBetween val="midCat"/>
      </c:valAx>
      <c:valAx>
        <c:axId val="76989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02532"/>
        <c:axId val="71317783"/>
      </c:scatterChart>
      <c:valAx>
        <c:axId val="13402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783"/>
        <c:crossesAt val="0"/>
        <c:crossBetween val="midCat"/>
      </c:valAx>
      <c:valAx>
        <c:axId val="7131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6617"/>
        <c:axId val="82485852"/>
      </c:scatterChart>
      <c:valAx>
        <c:axId val="4546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852"/>
        <c:crossesAt val="0"/>
        <c:crossBetween val="midCat"/>
      </c:valAx>
      <c:valAx>
        <c:axId val="8248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01120"/>
        <c:axId val="98465073"/>
      </c:scatterChart>
      <c:valAx>
        <c:axId val="31801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073"/>
        <c:crossesAt val="0"/>
        <c:crossBetween val="midCat"/>
      </c:valAx>
      <c:valAx>
        <c:axId val="9846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843389"/>
        <c:axId val="91947084"/>
      </c:scatterChart>
      <c:valAx>
        <c:axId val="178433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084"/>
        <c:crossesAt val="0"/>
        <c:crossBetween val="midCat"/>
      </c:valAx>
      <c:valAx>
        <c:axId val="91947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