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5190"/>
        <c:axId val="21200924"/>
      </c:scatterChart>
      <c:valAx>
        <c:axId val="5651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924"/>
        <c:crossesAt val="0"/>
        <c:crossBetween val="midCat"/>
      </c:valAx>
      <c:valAx>
        <c:axId val="21200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3160"/>
        <c:axId val="96792310"/>
      </c:scatterChart>
      <c:valAx>
        <c:axId val="18431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2310"/>
        <c:crossesAt val="0"/>
        <c:crossBetween val="midCat"/>
      </c:valAx>
      <c:valAx>
        <c:axId val="96792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3595"/>
        <c:axId val="31221479"/>
      </c:scatterChart>
      <c:valAx>
        <c:axId val="32135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1479"/>
        <c:crossesAt val="0"/>
        <c:crossBetween val="midCat"/>
      </c:valAx>
      <c:valAx>
        <c:axId val="31221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23363"/>
        <c:axId val="82620254"/>
      </c:scatterChart>
      <c:valAx>
        <c:axId val="120233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254"/>
        <c:crossesAt val="0"/>
        <c:crossBetween val="midCat"/>
      </c:valAx>
      <c:valAx>
        <c:axId val="82620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31955"/>
        <c:axId val="93901379"/>
      </c:scatterChart>
      <c:valAx>
        <c:axId val="237319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379"/>
        <c:crossesAt val="0"/>
        <c:crossBetween val="midCat"/>
      </c:valAx>
      <c:valAx>
        <c:axId val="93901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01068"/>
        <c:axId val="14097065"/>
      </c:scatterChart>
      <c:valAx>
        <c:axId val="863010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065"/>
        <c:crossesAt val="0"/>
        <c:crossBetween val="midCat"/>
      </c:valAx>
      <c:valAx>
        <c:axId val="14097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14931"/>
        <c:axId val="30958602"/>
      </c:scatterChart>
      <c:valAx>
        <c:axId val="961149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8602"/>
        <c:crossesAt val="0"/>
        <c:crossBetween val="midCat"/>
      </c:valAx>
      <c:valAx>
        <c:axId val="30958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50759"/>
        <c:axId val="33551566"/>
      </c:scatterChart>
      <c:valAx>
        <c:axId val="445507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566"/>
        <c:crossesAt val="0"/>
        <c:crossBetween val="midCat"/>
      </c:valAx>
      <c:valAx>
        <c:axId val="33551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89865"/>
        <c:axId val="49729237"/>
      </c:scatterChart>
      <c:valAx>
        <c:axId val="197898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237"/>
        <c:crossesAt val="0"/>
        <c:crossBetween val="midCat"/>
      </c:valAx>
      <c:valAx>
        <c:axId val="49729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58271"/>
        <c:axId val="38556584"/>
      </c:scatterChart>
      <c:valAx>
        <c:axId val="732582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584"/>
        <c:crossesAt val="0"/>
        <c:crossBetween val="midCat"/>
      </c:valAx>
      <c:valAx>
        <c:axId val="38556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19102"/>
        <c:axId val="39694821"/>
      </c:scatterChart>
      <c:valAx>
        <c:axId val="530191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821"/>
        <c:crossesAt val="0"/>
        <c:crossBetween val="midCat"/>
      </c:valAx>
      <c:valAx>
        <c:axId val="39694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012713"/>
        <c:axId val="38239125"/>
      </c:scatterChart>
      <c:valAx>
        <c:axId val="420127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125"/>
        <c:crossesAt val="0"/>
        <c:crossBetween val="midCat"/>
      </c:valAx>
      <c:valAx>
        <c:axId val="38239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