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71109"/>
        <c:axId val="81967461"/>
      </c:scatterChart>
      <c:valAx>
        <c:axId val="18171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61"/>
        <c:crossesAt val="0"/>
        <c:crossBetween val="midCat"/>
      </c:valAx>
      <c:valAx>
        <c:axId val="8196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6367"/>
        <c:axId val="37045055"/>
      </c:scatterChart>
      <c:valAx>
        <c:axId val="493563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55"/>
        <c:crossesAt val="0"/>
        <c:crossBetween val="midCat"/>
      </c:valAx>
      <c:valAx>
        <c:axId val="3704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7379"/>
        <c:axId val="79776769"/>
      </c:scatterChart>
      <c:valAx>
        <c:axId val="81527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769"/>
        <c:crossesAt val="0"/>
        <c:crossBetween val="midCat"/>
      </c:valAx>
      <c:valAx>
        <c:axId val="7977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1859"/>
        <c:axId val="87490788"/>
      </c:scatterChart>
      <c:valAx>
        <c:axId val="23101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88"/>
        <c:crossesAt val="0"/>
        <c:crossBetween val="midCat"/>
      </c:valAx>
      <c:valAx>
        <c:axId val="8749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26704"/>
        <c:axId val="830887"/>
      </c:scatterChart>
      <c:valAx>
        <c:axId val="50426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7"/>
        <c:crossesAt val="0"/>
        <c:crossBetween val="midCat"/>
      </c:valAx>
      <c:valAx>
        <c:axId val="83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8169"/>
        <c:axId val="62632802"/>
      </c:scatterChart>
      <c:valAx>
        <c:axId val="68758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802"/>
        <c:crossesAt val="0"/>
        <c:crossBetween val="midCat"/>
      </c:valAx>
      <c:valAx>
        <c:axId val="6263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1425"/>
        <c:axId val="79597778"/>
      </c:scatterChart>
      <c:valAx>
        <c:axId val="29701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78"/>
        <c:crossesAt val="0"/>
        <c:crossBetween val="midCat"/>
      </c:valAx>
      <c:valAx>
        <c:axId val="79597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9135"/>
        <c:axId val="97797367"/>
      </c:scatterChart>
      <c:valAx>
        <c:axId val="32309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367"/>
        <c:crossesAt val="0"/>
        <c:crossBetween val="midCat"/>
      </c:valAx>
      <c:valAx>
        <c:axId val="9779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77161"/>
        <c:axId val="71706055"/>
      </c:scatterChart>
      <c:valAx>
        <c:axId val="12177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055"/>
        <c:crossesAt val="0"/>
        <c:crossBetween val="midCat"/>
      </c:valAx>
      <c:valAx>
        <c:axId val="7170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6370"/>
        <c:axId val="81474813"/>
      </c:scatterChart>
      <c:valAx>
        <c:axId val="539363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813"/>
        <c:crossesAt val="0"/>
        <c:crossBetween val="midCat"/>
      </c:valAx>
      <c:valAx>
        <c:axId val="8147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988"/>
        <c:axId val="20911407"/>
      </c:scatterChart>
      <c:valAx>
        <c:axId val="4026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07"/>
        <c:crossesAt val="0"/>
        <c:crossBetween val="midCat"/>
      </c:valAx>
      <c:valAx>
        <c:axId val="2091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77401"/>
        <c:axId val="54139045"/>
      </c:scatterChart>
      <c:valAx>
        <c:axId val="66977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045"/>
        <c:crossesAt val="0"/>
        <c:crossBetween val="midCat"/>
      </c:valAx>
      <c:valAx>
        <c:axId val="5413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