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895368"/>
        <c:axId val="69577493"/>
      </c:barChart>
      <c:catAx>
        <c:axId val="40895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577493"/>
        <c:crossesAt val="0"/>
        <c:auto val="1"/>
        <c:lblAlgn val="ctr"/>
        <c:lblOffset val="100"/>
        <c:noMultiLvlLbl val="0"/>
      </c:catAx>
      <c:valAx>
        <c:axId val="695774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953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581407"/>
        <c:axId val="83108354"/>
      </c:barChart>
      <c:catAx>
        <c:axId val="47581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108354"/>
        <c:crossesAt val="0"/>
        <c:auto val="1"/>
        <c:lblAlgn val="ctr"/>
        <c:lblOffset val="100"/>
        <c:noMultiLvlLbl val="0"/>
      </c:catAx>
      <c:valAx>
        <c:axId val="831083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581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