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6998"/>
        <c:axId val="70930727"/>
      </c:lineChart>
      <c:catAx>
        <c:axId val="6681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27"/>
        <c:crossesAt val="0"/>
        <c:auto val="1"/>
        <c:lblAlgn val="ctr"/>
        <c:lblOffset val="100"/>
        <c:noMultiLvlLbl val="0"/>
      </c:catAx>
      <c:valAx>
        <c:axId val="709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6621"/>
        <c:axId val="81265203"/>
      </c:lineChart>
      <c:catAx>
        <c:axId val="64316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03"/>
        <c:crossesAt val="0"/>
        <c:auto val="1"/>
        <c:lblAlgn val="ctr"/>
        <c:lblOffset val="100"/>
        <c:noMultiLvlLbl val="0"/>
      </c:catAx>
      <c:valAx>
        <c:axId val="812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35295"/>
        <c:axId val="82418450"/>
      </c:lineChart>
      <c:catAx>
        <c:axId val="84435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50"/>
        <c:crossesAt val="0"/>
        <c:auto val="1"/>
        <c:lblAlgn val="ctr"/>
        <c:lblOffset val="100"/>
        <c:noMultiLvlLbl val="0"/>
      </c:catAx>
      <c:valAx>
        <c:axId val="82418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08234"/>
        <c:axId val="52091782"/>
      </c:scatterChart>
      <c:valAx>
        <c:axId val="4060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782"/>
        <c:crossesAt val="0"/>
        <c:crossBetween val="midCat"/>
      </c:valAx>
      <c:valAx>
        <c:axId val="52091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2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090591"/>
        <c:axId val="67662683"/>
      </c:scatterChart>
      <c:valAx>
        <c:axId val="9609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683"/>
        <c:crossesAt val="0"/>
        <c:crossBetween val="midCat"/>
      </c:valAx>
      <c:valAx>
        <c:axId val="676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