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1722"/>
        <c:axId val="24537359"/>
      </c:lineChart>
      <c:catAx>
        <c:axId val="17161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359"/>
        <c:crossesAt val="0"/>
        <c:auto val="1"/>
        <c:lblAlgn val="ctr"/>
        <c:lblOffset val="100"/>
        <c:noMultiLvlLbl val="0"/>
      </c:catAx>
      <c:valAx>
        <c:axId val="245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5452"/>
        <c:axId val="40505785"/>
      </c:lineChart>
      <c:catAx>
        <c:axId val="96275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785"/>
        <c:crossesAt val="0"/>
        <c:auto val="1"/>
        <c:lblAlgn val="ctr"/>
        <c:lblOffset val="100"/>
        <c:noMultiLvlLbl val="0"/>
      </c:catAx>
      <c:valAx>
        <c:axId val="405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070048"/>
        <c:axId val="4996178"/>
      </c:lineChart>
      <c:catAx>
        <c:axId val="83070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78"/>
        <c:crossesAt val="0"/>
        <c:auto val="1"/>
        <c:lblAlgn val="ctr"/>
        <c:lblOffset val="100"/>
        <c:noMultiLvlLbl val="0"/>
      </c:catAx>
      <c:valAx>
        <c:axId val="4996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712481"/>
        <c:axId val="91737216"/>
      </c:scatterChart>
      <c:valAx>
        <c:axId val="63712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216"/>
        <c:crossesAt val="0"/>
        <c:crossBetween val="midCat"/>
      </c:valAx>
      <c:valAx>
        <c:axId val="91737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4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435451"/>
        <c:axId val="55119078"/>
      </c:scatterChart>
      <c:valAx>
        <c:axId val="43435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078"/>
        <c:crossesAt val="0"/>
        <c:crossBetween val="midCat"/>
      </c:valAx>
      <c:valAx>
        <c:axId val="551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4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