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1806"/>
        <c:axId val="41243831"/>
      </c:lineChart>
      <c:catAx>
        <c:axId val="53001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831"/>
        <c:crossesAt val="0"/>
        <c:auto val="1"/>
        <c:lblAlgn val="ctr"/>
        <c:lblOffset val="100"/>
        <c:noMultiLvlLbl val="0"/>
      </c:catAx>
      <c:valAx>
        <c:axId val="412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6019"/>
        <c:axId val="94662568"/>
      </c:lineChart>
      <c:catAx>
        <c:axId val="76806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568"/>
        <c:crossesAt val="0"/>
        <c:auto val="1"/>
        <c:lblAlgn val="ctr"/>
        <c:lblOffset val="100"/>
        <c:noMultiLvlLbl val="0"/>
      </c:catAx>
      <c:valAx>
        <c:axId val="946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12187"/>
        <c:axId val="83947078"/>
      </c:lineChart>
      <c:catAx>
        <c:axId val="1821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078"/>
        <c:crossesAt val="0"/>
        <c:auto val="1"/>
        <c:lblAlgn val="ctr"/>
        <c:lblOffset val="100"/>
        <c:noMultiLvlLbl val="0"/>
      </c:catAx>
      <c:valAx>
        <c:axId val="83947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746083"/>
        <c:axId val="88608657"/>
      </c:scatterChart>
      <c:valAx>
        <c:axId val="16746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657"/>
        <c:crossesAt val="0"/>
        <c:crossBetween val="midCat"/>
      </c:valAx>
      <c:valAx>
        <c:axId val="88608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0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74635"/>
        <c:axId val="49765466"/>
      </c:scatterChart>
      <c:valAx>
        <c:axId val="6774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466"/>
        <c:crossesAt val="0"/>
        <c:crossBetween val="midCat"/>
      </c:valAx>
      <c:valAx>
        <c:axId val="497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