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16641"/>
        <c:axId val="28935030"/>
      </c:lineChart>
      <c:catAx>
        <c:axId val="93216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5030"/>
        <c:crossesAt val="0"/>
        <c:auto val="1"/>
        <c:lblAlgn val="ctr"/>
        <c:lblOffset val="100"/>
        <c:noMultiLvlLbl val="0"/>
      </c:catAx>
      <c:valAx>
        <c:axId val="28935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6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2779"/>
        <c:axId val="23792671"/>
      </c:lineChart>
      <c:catAx>
        <c:axId val="174327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2671"/>
        <c:crossesAt val="0"/>
        <c:auto val="1"/>
        <c:lblAlgn val="ctr"/>
        <c:lblOffset val="100"/>
        <c:noMultiLvlLbl val="0"/>
      </c:catAx>
      <c:valAx>
        <c:axId val="2379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7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50685"/>
        <c:axId val="83635842"/>
      </c:lineChart>
      <c:catAx>
        <c:axId val="81506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5842"/>
        <c:crossesAt val="0"/>
        <c:auto val="1"/>
        <c:lblAlgn val="ctr"/>
        <c:lblOffset val="100"/>
        <c:noMultiLvlLbl val="0"/>
      </c:catAx>
      <c:valAx>
        <c:axId val="836358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739021"/>
        <c:axId val="53994946"/>
      </c:scatterChart>
      <c:valAx>
        <c:axId val="32739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4946"/>
        <c:crossesAt val="0"/>
        <c:crossBetween val="midCat"/>
      </c:valAx>
      <c:valAx>
        <c:axId val="5399494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902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29943"/>
        <c:axId val="68816076"/>
      </c:scatterChart>
      <c:valAx>
        <c:axId val="36299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6076"/>
        <c:crossesAt val="0"/>
        <c:crossBetween val="midCat"/>
      </c:valAx>
      <c:valAx>
        <c:axId val="6881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4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