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4166"/>
        <c:axId val="62485572"/>
      </c:lineChart>
      <c:catAx>
        <c:axId val="23844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572"/>
        <c:crossesAt val="0"/>
        <c:auto val="1"/>
        <c:lblAlgn val="ctr"/>
        <c:lblOffset val="100"/>
        <c:noMultiLvlLbl val="0"/>
      </c:catAx>
      <c:valAx>
        <c:axId val="624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50669"/>
        <c:axId val="21937940"/>
      </c:lineChart>
      <c:catAx>
        <c:axId val="9535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940"/>
        <c:crossesAt val="0"/>
        <c:auto val="1"/>
        <c:lblAlgn val="ctr"/>
        <c:lblOffset val="100"/>
        <c:noMultiLvlLbl val="0"/>
      </c:catAx>
      <c:valAx>
        <c:axId val="219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086591"/>
        <c:axId val="14884125"/>
      </c:lineChart>
      <c:catAx>
        <c:axId val="98086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125"/>
        <c:crossesAt val="0"/>
        <c:auto val="1"/>
        <c:lblAlgn val="ctr"/>
        <c:lblOffset val="100"/>
        <c:noMultiLvlLbl val="0"/>
      </c:catAx>
      <c:valAx>
        <c:axId val="14884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660874"/>
        <c:axId val="72287274"/>
      </c:scatterChart>
      <c:valAx>
        <c:axId val="57660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274"/>
        <c:crossesAt val="0"/>
        <c:crossBetween val="midCat"/>
      </c:valAx>
      <c:valAx>
        <c:axId val="722872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8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89567"/>
        <c:axId val="34961119"/>
      </c:scatterChart>
      <c:valAx>
        <c:axId val="3289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119"/>
        <c:crossesAt val="0"/>
        <c:crossBetween val="midCat"/>
      </c:valAx>
      <c:valAx>
        <c:axId val="3496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